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Источник ценовой информации" sheetId="4" state="visible" r:id="rId5"/>
    <sheet name="Стоимость материалов по ТКП" sheetId="5" state="visible" r:id="rId6"/>
    <sheet name="ЛСР 02-01-01" sheetId="6" state="visible" r:id="rId7"/>
    <sheet name="ЛСР 02-01-02" sheetId="7" state="visible" r:id="rId8"/>
  </sheets>
  <externalReferences>
    <externalReference r:id="rId9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1 кв. 2022 года</t>
  </si>
  <si>
    <t xml:space="preserve">Индексы-дефляторы Минэкономразвития от года текущих цен в расчете (1кв 2022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АО "ТГЭС"</t>
  </si>
  <si>
    <t xml:space="preserve">СВОДНЫЙ СМЕТНЫЙ РАСЧЕТ СТОИМОСТИ</t>
  </si>
  <si>
    <t xml:space="preserve">Составлен(а) в текущих ценах по состоянию на 1 кв. 2022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Установка 1-о фазных приборов учета</t>
  </si>
  <si>
    <t xml:space="preserve">точка учета</t>
  </si>
  <si>
    <t xml:space="preserve"> Установка 3-х  фазных приборов учета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Счетчик  РиМ 189.26 ВК2G c ДД РиМ 040.05 с КМА</t>
  </si>
  <si>
    <t xml:space="preserve">шт</t>
  </si>
  <si>
    <t xml:space="preserve">1 фазный</t>
  </si>
  <si>
    <t xml:space="preserve">ООО "Торговый дом РИМ-РУС" КП от 20.04.2022 г.</t>
  </si>
  <si>
    <t xml:space="preserve">Счетчик  РиМ 489.26 ВК2G c ДД РиМ 040.05 с КМА</t>
  </si>
  <si>
    <t xml:space="preserve">3 фазный</t>
  </si>
  <si>
    <t xml:space="preserve">«СОГЛАСОВАНО»</t>
  </si>
  <si>
    <t xml:space="preserve">«УТВЕРЖДАЮ»</t>
  </si>
  <si>
    <t xml:space="preserve">________________  </t>
  </si>
  <si>
    <t xml:space="preserve">"____" ____________ 20___ г. </t>
  </si>
  <si>
    <t xml:space="preserve">"____" ____________ 20___ г.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t>
  </si>
  <si>
    <t xml:space="preserve">(наименование стройки)</t>
  </si>
  <si>
    <t xml:space="preserve">ЛОКАЛЬНАЯ СМЕТА № 02-01-01 </t>
  </si>
  <si>
    <t xml:space="preserve">(локальный сметный расчет)</t>
  </si>
  <si>
    <t xml:space="preserve"> Установка 1-о фазных приборов учета, </t>
  </si>
  <si>
    <t xml:space="preserve">(наименование работ и затрат, наименование объекта)</t>
  </si>
  <si>
    <t xml:space="preserve">тыс. руб.</t>
  </si>
  <si>
    <t xml:space="preserve">Средства на оплату труда:</t>
  </si>
  <si>
    <t xml:space="preserve">Нормативная трудоемкость:</t>
  </si>
  <si>
    <t xml:space="preserve">чел.-час</t>
  </si>
  <si>
    <t xml:space="preserve">Составлен(а) в ценах на  1   квартал 2022    года</t>
  </si>
  <si>
    <t xml:space="preserve">№    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Индексы пересчета</t>
  </si>
  <si>
    <t xml:space="preserve">Всего в текущих (прогнозных) ценах, руб.</t>
  </si>
  <si>
    <t xml:space="preserve">Затраты труда рабочих чел.-час</t>
  </si>
  <si>
    <t xml:space="preserve">   Раздел 1. Монтажные работы</t>
  </si>
  <si>
    <t xml:space="preserve">ТЕРм08-03-600-01</t>
  </si>
  <si>
    <t xml:space="preserve">Счетчики, устанавливаемые на готовом основании: однофазные</t>
  </si>
  <si>
    <t xml:space="preserve">1 шт.</t>
  </si>
  <si>
    <t xml:space="preserve">957,63
34,2</t>
  </si>
  <si>
    <t xml:space="preserve">ЗП</t>
  </si>
  <si>
    <t xml:space="preserve">в т.ч. ЗПМ</t>
  </si>
  <si>
    <t xml:space="preserve">(0,13)</t>
  </si>
  <si>
    <t xml:space="preserve">(446,1)</t>
  </si>
  <si>
    <t xml:space="preserve">(12639,5)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Итого по разделу 1 Монтажные работы</t>
  </si>
  <si>
    <t xml:space="preserve">   Раздел 2. Оборудование</t>
  </si>
  <si>
    <t xml:space="preserve">Счетчик  РиМ 189.26 ВК2G c ДД РиМ 040.05 с КМА
Ц=21152,91/1,2</t>
  </si>
  <si>
    <t xml:space="preserve">Итого по разделу 2 Оборудование</t>
  </si>
  <si>
    <t xml:space="preserve">Итого прямые затраты по смете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териалы</t>
  </si>
  <si>
    <t xml:space="preserve">      Машины и механизмы</t>
  </si>
  <si>
    <t xml:space="preserve">          в том числе заработная плата машинистов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:    ___________________   Савыкина Т.А. (тел.: )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t>
  </si>
  <si>
    <t xml:space="preserve">ЛОКАЛЬНАЯ СМЕТА № 02-01-02 </t>
  </si>
  <si>
    <t xml:space="preserve"> Установка 3-х фазных приборов учета, </t>
  </si>
  <si>
    <t xml:space="preserve">Смета составлена в ценах по состоянию на: 1 кв. 2022 г.</t>
  </si>
  <si>
    <t xml:space="preserve">ТЕРм08-03-600-02</t>
  </si>
  <si>
    <t xml:space="preserve">Счетчики, устанавливаемые на готовом основании: трехфазные</t>
  </si>
  <si>
    <t xml:space="preserve">366,28
5,23</t>
  </si>
  <si>
    <t xml:space="preserve">(68,25)</t>
  </si>
  <si>
    <t xml:space="preserve">(1933,75)</t>
  </si>
  <si>
    <t xml:space="preserve">Счетчик  РиМ 489.26 ВК2G c ДД РиМ 040.05 с КМА
Ц=36100,91/1,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1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1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02183.68046911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015.405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66905.592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0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0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f aca="false">'ССР 4 кв 2021'!G47</f>
        <v>1181.825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69102.822</v>
      </c>
    </row>
    <row r="28" customFormat="false" ht="29.4" hidden="false" customHeight="true" outlineLevel="0" collapsed="false">
      <c r="A28" s="15"/>
      <c r="B28" s="23" t="s">
        <v>19</v>
      </c>
      <c r="C28" s="24" t="n">
        <v>1.232266118224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85153.066224264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85153.066224264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+0.001</f>
        <v>17030.6142448528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</f>
        <v>102183.680469117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2923.386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0</v>
      </c>
      <c r="E27" s="53" t="n">
        <f aca="false">'Объектный расчет 02-01'!E29</f>
        <v>1015.40503</v>
      </c>
      <c r="F27" s="53" t="n">
        <f aca="false">'Объектный расчет 02-01'!F37</f>
        <v>66905.59154</v>
      </c>
      <c r="G27" s="53" t="n">
        <v>0</v>
      </c>
      <c r="H27" s="53" t="n">
        <f aca="false">SUM(D27:G27)</f>
        <v>67920.99657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0</v>
      </c>
      <c r="E28" s="53" t="n">
        <f aca="false">E27</f>
        <v>1015.40503</v>
      </c>
      <c r="F28" s="53" t="n">
        <f aca="false">F27</f>
        <v>66905.59154</v>
      </c>
      <c r="G28" s="53" t="n">
        <v>0</v>
      </c>
      <c r="H28" s="53" t="n">
        <f aca="false">H27</f>
        <v>67920.99657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0</v>
      </c>
      <c r="E30" s="53" t="n">
        <f aca="false">ROUND(E28*0.021*0,3)</f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v>0</v>
      </c>
      <c r="H31" s="59" t="n">
        <f aca="false">SUM(D31:G31)</f>
        <v>0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0</v>
      </c>
      <c r="H32" s="53" t="n">
        <f aca="false">SUM(D32:G32)</f>
        <v>0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0</v>
      </c>
      <c r="E33" s="52" t="n">
        <f aca="false">SUM(E28+E32)</f>
        <v>1015.40503</v>
      </c>
      <c r="F33" s="52" t="n">
        <f aca="false">SUM(F28+F32)</f>
        <v>66905.59154</v>
      </c>
      <c r="G33" s="52" t="n">
        <f aca="false">SUM(G28+G32)</f>
        <v>0</v>
      </c>
      <c r="H33" s="52" t="n">
        <f aca="false">SUM(H28+H32)</f>
        <v>67920.99657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</f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1181.825</v>
      </c>
      <c r="H36" s="58" t="n">
        <f aca="false">G36</f>
        <v>1181.825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181.825</v>
      </c>
      <c r="H37" s="58" t="n">
        <f aca="false">SUM(H35:H36)</f>
        <v>1181.825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0</v>
      </c>
      <c r="E38" s="58" t="n">
        <f aca="false">E33+E37</f>
        <v>1015.40503</v>
      </c>
      <c r="F38" s="58" t="n">
        <f aca="false">F33+F37</f>
        <v>66905.59154</v>
      </c>
      <c r="G38" s="58" t="n">
        <f aca="false">G33+G37</f>
        <v>1181.825</v>
      </c>
      <c r="H38" s="58" t="n">
        <f aca="false">H33+H37</f>
        <v>69102.82157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v>0</v>
      </c>
      <c r="H40" s="52" t="n">
        <f aca="false">G40</f>
        <v>0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0</v>
      </c>
      <c r="H42" s="52" t="n">
        <f aca="false">G42</f>
        <v>0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0</v>
      </c>
      <c r="E43" s="52" t="n">
        <f aca="false">E38+E42</f>
        <v>1015.40503</v>
      </c>
      <c r="F43" s="52" t="n">
        <f aca="false">F38+F42</f>
        <v>66905.59154</v>
      </c>
      <c r="G43" s="52" t="n">
        <f aca="false">G38+G42</f>
        <v>1181.825</v>
      </c>
      <c r="H43" s="52" t="n">
        <f aca="false">SUM(D43:G43)</f>
        <v>69102.82157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,3)</f>
        <v>0</v>
      </c>
      <c r="E45" s="52" t="n">
        <f aca="false">ROUND(E43*0,3)</f>
        <v>0</v>
      </c>
      <c r="F45" s="52" t="n">
        <f aca="false">ROUND(F43*0,3)</f>
        <v>0</v>
      </c>
      <c r="G45" s="52" t="n">
        <f aca="false">ROUND(G43*0,3)</f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H45</f>
        <v>0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0</v>
      </c>
      <c r="E47" s="52" t="n">
        <f aca="false">E43+E46</f>
        <v>1015.40503</v>
      </c>
      <c r="F47" s="52" t="n">
        <f aca="false">F43+F46</f>
        <v>66905.59154</v>
      </c>
      <c r="G47" s="52" t="n">
        <f aca="false">G43+G46</f>
        <v>1181.825</v>
      </c>
      <c r="H47" s="52" t="n">
        <f aca="false">SUM(D47:G47)</f>
        <v>69102.82157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0</v>
      </c>
      <c r="E49" s="52" t="n">
        <f aca="false">ROUND(E47*0.2,3)</f>
        <v>203.081</v>
      </c>
      <c r="F49" s="52" t="n">
        <f aca="false">ROUND(F47*0.2,3)</f>
        <v>13381.118</v>
      </c>
      <c r="G49" s="52" t="n">
        <f aca="false">ROUND(G47*0.2,3)</f>
        <v>236.365</v>
      </c>
      <c r="H49" s="52" t="n">
        <f aca="false">H47*0.2</f>
        <v>13820.56431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0</v>
      </c>
      <c r="E50" s="52" t="n">
        <f aca="false">E49</f>
        <v>203.081</v>
      </c>
      <c r="F50" s="52" t="n">
        <f aca="false">F49</f>
        <v>13381.118</v>
      </c>
      <c r="G50" s="52" t="n">
        <f aca="false">G49</f>
        <v>236.365</v>
      </c>
      <c r="H50" s="52" t="n">
        <f aca="false">H49</f>
        <v>13820.56431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0</v>
      </c>
      <c r="E51" s="52" t="n">
        <f aca="false">E47+E50</f>
        <v>1218.48603</v>
      </c>
      <c r="F51" s="52" t="n">
        <f aca="false">F47+F50</f>
        <v>80286.70954</v>
      </c>
      <c r="G51" s="52" t="n">
        <f aca="false">G47+G50</f>
        <v>1418.19</v>
      </c>
      <c r="H51" s="52" t="n">
        <f aca="false">ROUND((H47+H50),3)</f>
        <v>82923.386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9" activeCellId="0" sqref="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tr">
        <f aca="false">'Источник ценовой информации'!B9</f>
        <v> Установка 1-о фазных приборов учета</v>
      </c>
      <c r="D19" s="59" t="n">
        <v>0</v>
      </c>
      <c r="E19" s="59" t="n">
        <f aca="false">'ЛСР 02-01-01'!J42/1000</f>
        <v>755.41385</v>
      </c>
      <c r="F19" s="58" t="n">
        <f aca="false">'ЛСР 02-01-01'!J43/1000</f>
        <v>53053.07104</v>
      </c>
      <c r="G19" s="58" t="n">
        <v>0</v>
      </c>
      <c r="H19" s="59" t="n">
        <f aca="false">SUM(D19:G19)</f>
        <v>53808.48489</v>
      </c>
      <c r="I19" s="83" t="n">
        <f aca="false">'[1]ЛСР 13 граф'!$N$13*J46</f>
        <v>26029</v>
      </c>
      <c r="J19" s="57"/>
      <c r="L19" s="70" t="n">
        <f aca="false">H19/2972</f>
        <v>18.1051429643338</v>
      </c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0</v>
      </c>
      <c r="B28" s="51" t="s">
        <v>91</v>
      </c>
      <c r="C28" s="82" t="str">
        <f aca="false">'Источник ценовой информации'!B10</f>
        <v> Установка 3-х  фазных приборов учета</v>
      </c>
      <c r="D28" s="59" t="n">
        <v>0</v>
      </c>
      <c r="E28" s="59" t="n">
        <f aca="false">'ЛСР 02-01-02'!J42/1000</f>
        <v>259.99118</v>
      </c>
      <c r="F28" s="58" t="n">
        <f aca="false">'ЛСР 02-01-02'!J43/1000</f>
        <v>13852.5205</v>
      </c>
      <c r="G28" s="58" t="n">
        <v>0</v>
      </c>
      <c r="H28" s="59" t="n">
        <f aca="false">SUM(D28:G28)</f>
        <v>14112.51168</v>
      </c>
      <c r="I28" s="83" t="n">
        <f aca="false">'[1]ЛСР 13 граф'!$N$13*J55</f>
        <v>0</v>
      </c>
      <c r="J28" s="57"/>
      <c r="L28" s="70" t="n">
        <f aca="false">H28/450</f>
        <v>31.3611370666667</v>
      </c>
    </row>
    <row r="29" customFormat="false" ht="13.2" hidden="false" customHeight="true" outlineLevel="0" collapsed="false">
      <c r="A29" s="86"/>
      <c r="B29" s="55" t="s">
        <v>92</v>
      </c>
      <c r="C29" s="55"/>
      <c r="D29" s="59" t="n">
        <f aca="false">SUM(D19:D28)</f>
        <v>0</v>
      </c>
      <c r="E29" s="59" t="n">
        <f aca="false">SUM(E19:E28)</f>
        <v>1015.40503</v>
      </c>
      <c r="F29" s="59" t="n">
        <f aca="false">SUM(F19:F28)</f>
        <v>66905.59154</v>
      </c>
      <c r="G29" s="59" t="n">
        <f aca="false">SUM(G19:G28)</f>
        <v>0</v>
      </c>
      <c r="H29" s="59" t="n">
        <f aca="false">SUM(D29:G29)</f>
        <v>67920.99657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4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5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6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7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98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99</v>
      </c>
      <c r="C37" s="55"/>
      <c r="D37" s="59" t="n">
        <f aca="false">D29</f>
        <v>0</v>
      </c>
      <c r="E37" s="59" t="n">
        <f aca="false">E29</f>
        <v>1015.40503</v>
      </c>
      <c r="F37" s="59" t="n">
        <f aca="false">F29</f>
        <v>66905.59154</v>
      </c>
      <c r="G37" s="59" t="n">
        <f aca="false">G29</f>
        <v>0</v>
      </c>
      <c r="H37" s="59" t="n">
        <f aca="false">H29</f>
        <v>67920.99657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0</v>
      </c>
      <c r="D38" s="90"/>
      <c r="E38" s="90"/>
      <c r="F38" s="90"/>
      <c r="G38" s="90"/>
      <c r="H38" s="91" t="n">
        <f aca="false">SUM(H39:H44)</f>
        <v>67920.99657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1</v>
      </c>
      <c r="D39" s="93"/>
      <c r="E39" s="93"/>
      <c r="F39" s="93"/>
      <c r="G39" s="93"/>
      <c r="H39" s="94" t="n">
        <f aca="false">('ЛСР 02-01-01'!J46+'ЛСР 02-01-01'!J49+'ЛСР 02-01-02'!J46+'ЛСР 02-01-02'!J49)/1000</f>
        <v>363.69275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2</v>
      </c>
      <c r="D40" s="93"/>
      <c r="E40" s="93"/>
      <c r="F40" s="93"/>
      <c r="G40" s="93"/>
      <c r="H40" s="94" t="n">
        <f aca="false">('ЛСР 02-01-01'!J48-'ЛСР 02-01-01'!J49+'ЛСР 02-01-02'!J48-'ЛСР 02-01-02'!J49)/1000</f>
        <v>58.4301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3</v>
      </c>
      <c r="D41" s="93"/>
      <c r="E41" s="93"/>
      <c r="F41" s="93"/>
      <c r="G41" s="93"/>
      <c r="H41" s="94" t="n">
        <f aca="false">('ЛСР 02-01-01'!J47+'ЛСР 02-01-02'!J47)/1000</f>
        <v>55.01685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4</v>
      </c>
      <c r="D42" s="93"/>
      <c r="E42" s="93"/>
      <c r="F42" s="93"/>
      <c r="G42" s="93"/>
      <c r="H42" s="94" t="n">
        <f aca="false">('ЛСР 02-01-01'!J51+'ЛСР 02-01-02'!J51)/1000</f>
        <v>352.78197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5</v>
      </c>
      <c r="D43" s="93"/>
      <c r="E43" s="93"/>
      <c r="F43" s="93"/>
      <c r="G43" s="93"/>
      <c r="H43" s="94" t="n">
        <f aca="false">('ЛСР 02-01-01'!J52+'ЛСР 02-01-02'!J52)/1000</f>
        <v>185.4833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6</v>
      </c>
      <c r="D44" s="93"/>
      <c r="E44" s="93"/>
      <c r="F44" s="93"/>
      <c r="G44" s="93"/>
      <c r="H44" s="94" t="n">
        <f aca="false">('ЛСР 02-01-01'!J43+'ЛСР 02-01-02'!J43)/1000</f>
        <v>66905.59154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7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08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98" t="s">
        <v>109</v>
      </c>
      <c r="C2" s="98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v>
      </c>
      <c r="D2" s="98"/>
      <c r="E2" s="98"/>
    </row>
    <row r="4" customFormat="false" ht="13.2" hidden="false" customHeight="false" outlineLevel="0" collapsed="false">
      <c r="C4" s="99" t="s">
        <v>110</v>
      </c>
      <c r="D4" s="99"/>
      <c r="E4" s="99"/>
      <c r="F4" s="99"/>
    </row>
    <row r="5" customFormat="false" ht="13.2" hidden="false" customHeight="false" outlineLevel="0" collapsed="false">
      <c r="C5" s="100"/>
      <c r="D5" s="100"/>
      <c r="E5" s="100"/>
      <c r="F5" s="100"/>
    </row>
    <row r="6" customFormat="false" ht="15" hidden="false" customHeight="true" outlineLevel="0" collapsed="false">
      <c r="A6" s="101" t="s">
        <v>27</v>
      </c>
      <c r="B6" s="98"/>
      <c r="C6" s="98"/>
      <c r="G6" s="102"/>
      <c r="H6" s="103"/>
    </row>
    <row r="7" customFormat="false" ht="62.4" hidden="false" customHeight="false" outlineLevel="0" collapsed="false">
      <c r="A7" s="104" t="s">
        <v>111</v>
      </c>
      <c r="B7" s="104" t="s">
        <v>112</v>
      </c>
      <c r="C7" s="104" t="s">
        <v>113</v>
      </c>
      <c r="D7" s="104" t="s">
        <v>114</v>
      </c>
      <c r="E7" s="104" t="s">
        <v>115</v>
      </c>
      <c r="F7" s="104" t="s">
        <v>116</v>
      </c>
      <c r="G7" s="104" t="s">
        <v>117</v>
      </c>
      <c r="H7" s="104" t="s">
        <v>118</v>
      </c>
    </row>
    <row r="8" customFormat="false" ht="15.6" hidden="false" customHeight="false" outlineLevel="0" collapsed="false">
      <c r="A8" s="105" t="n">
        <v>1</v>
      </c>
      <c r="B8" s="105" t="n">
        <v>2</v>
      </c>
      <c r="C8" s="104" t="n">
        <v>3</v>
      </c>
      <c r="D8" s="105" t="n">
        <v>4</v>
      </c>
      <c r="E8" s="104" t="n">
        <v>5</v>
      </c>
      <c r="F8" s="104" t="n">
        <v>6</v>
      </c>
      <c r="G8" s="105" t="n">
        <v>7</v>
      </c>
      <c r="H8" s="106" t="n">
        <v>8</v>
      </c>
    </row>
    <row r="9" customFormat="false" ht="45" hidden="false" customHeight="true" outlineLevel="0" collapsed="false">
      <c r="A9" s="107" t="s">
        <v>119</v>
      </c>
      <c r="B9" s="15" t="s">
        <v>120</v>
      </c>
      <c r="C9" s="15"/>
      <c r="D9" s="108" t="n">
        <f aca="false">'ЛСР 02-01-01'!J53/1000</f>
        <v>53808.48489</v>
      </c>
      <c r="E9" s="109" t="n">
        <f aca="false">'Стоимость материалов по ТКП'!D11</f>
        <v>2974</v>
      </c>
      <c r="F9" s="15" t="s">
        <v>121</v>
      </c>
      <c r="G9" s="110" t="n">
        <f aca="false">D9/E9</f>
        <v>18.0929673470074</v>
      </c>
      <c r="H9" s="15"/>
      <c r="I9" s="111"/>
      <c r="J9" s="111"/>
    </row>
    <row r="10" customFormat="false" ht="45" hidden="false" customHeight="true" outlineLevel="0" collapsed="false">
      <c r="A10" s="112" t="s">
        <v>91</v>
      </c>
      <c r="B10" s="15" t="s">
        <v>122</v>
      </c>
      <c r="C10" s="15"/>
      <c r="D10" s="108" t="n">
        <f aca="false">'ЛСР 02-01-02'!J53/1000</f>
        <v>14112.51168</v>
      </c>
      <c r="E10" s="109" t="n">
        <f aca="false">'Стоимость материалов по ТКП'!D12</f>
        <v>455</v>
      </c>
      <c r="F10" s="15" t="s">
        <v>121</v>
      </c>
      <c r="G10" s="110" t="n">
        <f aca="false">D10/E10</f>
        <v>31.0165091868132</v>
      </c>
      <c r="H10" s="15"/>
      <c r="I10" s="111"/>
      <c r="J10" s="111"/>
    </row>
  </sheetData>
  <mergeCells count="2">
    <mergeCell ref="C4:F4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11"/>
      <c r="D1" s="111"/>
      <c r="E1" s="111"/>
      <c r="F1" s="111"/>
    </row>
    <row r="2" customFormat="false" ht="15.6" hidden="false" customHeight="false" outlineLevel="0" collapsed="false">
      <c r="A2" s="113" t="s">
        <v>109</v>
      </c>
      <c r="B2" s="101"/>
      <c r="C2" s="114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7 - 3429 шт)</v>
      </c>
      <c r="D2" s="114"/>
      <c r="E2" s="114"/>
      <c r="F2" s="113"/>
    </row>
    <row r="3" customFormat="false" ht="15.6" hidden="false" customHeight="false" outlineLevel="0" collapsed="false">
      <c r="A3" s="115"/>
      <c r="B3" s="101"/>
      <c r="C3" s="116"/>
      <c r="D3" s="116"/>
      <c r="E3" s="116"/>
      <c r="F3" s="113"/>
    </row>
    <row r="4" customFormat="false" ht="15.6" hidden="false" customHeight="false" outlineLevel="0" collapsed="false">
      <c r="A4" s="115"/>
      <c r="B4" s="101"/>
      <c r="C4" s="101"/>
      <c r="D4" s="101"/>
      <c r="E4" s="101"/>
      <c r="F4" s="101"/>
    </row>
    <row r="5" customFormat="false" ht="15.6" hidden="false" customHeight="false" outlineLevel="0" collapsed="false">
      <c r="A5" s="115"/>
      <c r="C5" s="111"/>
      <c r="D5" s="115" t="s">
        <v>123</v>
      </c>
      <c r="E5" s="101"/>
      <c r="F5" s="115"/>
    </row>
    <row r="6" customFormat="false" ht="13.2" hidden="false" customHeight="false" outlineLevel="0" collapsed="false">
      <c r="C6" s="111"/>
      <c r="D6" s="111"/>
      <c r="E6" s="111"/>
      <c r="F6" s="111"/>
    </row>
    <row r="7" customFormat="false" ht="13.2" hidden="false" customHeight="false" outlineLevel="0" collapsed="false">
      <c r="C7" s="111"/>
      <c r="D7" s="111"/>
      <c r="E7" s="111"/>
      <c r="F7" s="111"/>
    </row>
    <row r="8" customFormat="false" ht="15.6" hidden="false" customHeight="false" outlineLevel="0" collapsed="false">
      <c r="B8" s="101" t="s">
        <v>27</v>
      </c>
      <c r="C8" s="111"/>
      <c r="D8" s="111"/>
      <c r="E8" s="111"/>
      <c r="F8" s="111"/>
    </row>
    <row r="9" customFormat="false" ht="31.2" hidden="false" customHeight="false" outlineLevel="0" collapsed="false">
      <c r="A9" s="117" t="s">
        <v>9</v>
      </c>
      <c r="B9" s="117" t="s">
        <v>124</v>
      </c>
      <c r="C9" s="118" t="s">
        <v>125</v>
      </c>
      <c r="D9" s="118" t="s">
        <v>126</v>
      </c>
      <c r="E9" s="118" t="s">
        <v>127</v>
      </c>
      <c r="F9" s="119" t="s">
        <v>128</v>
      </c>
      <c r="G9" s="120" t="s">
        <v>129</v>
      </c>
      <c r="H9" s="117" t="s">
        <v>130</v>
      </c>
      <c r="I9" s="117" t="s">
        <v>131</v>
      </c>
    </row>
    <row r="10" customFormat="false" ht="15.6" hidden="false" customHeight="false" outlineLevel="0" collapsed="false">
      <c r="A10" s="117" t="n">
        <v>1</v>
      </c>
      <c r="B10" s="117" t="n">
        <v>2</v>
      </c>
      <c r="C10" s="118" t="n">
        <v>3</v>
      </c>
      <c r="D10" s="118" t="n">
        <v>4</v>
      </c>
      <c r="E10" s="118" t="n">
        <v>5</v>
      </c>
      <c r="F10" s="119" t="n">
        <v>6</v>
      </c>
      <c r="G10" s="120" t="n">
        <v>7</v>
      </c>
      <c r="H10" s="117" t="n">
        <v>8</v>
      </c>
      <c r="I10" s="117" t="n">
        <v>9</v>
      </c>
    </row>
    <row r="11" s="128" customFormat="true" ht="44.25" hidden="false" customHeight="true" outlineLevel="0" collapsed="false">
      <c r="A11" s="120" t="n">
        <v>1</v>
      </c>
      <c r="B11" s="121" t="s">
        <v>132</v>
      </c>
      <c r="C11" s="122" t="s">
        <v>133</v>
      </c>
      <c r="D11" s="123" t="n">
        <v>2974</v>
      </c>
      <c r="E11" s="124" t="n">
        <v>17.627</v>
      </c>
      <c r="F11" s="119" t="n">
        <v>0.23</v>
      </c>
      <c r="G11" s="125" t="s">
        <v>134</v>
      </c>
      <c r="H11" s="126" t="n">
        <f aca="false">ROUND(D11*E11,2)</f>
        <v>52422.7</v>
      </c>
      <c r="I11" s="127" t="s">
        <v>135</v>
      </c>
    </row>
    <row r="12" s="128" customFormat="true" ht="44.25" hidden="false" customHeight="true" outlineLevel="0" collapsed="false">
      <c r="A12" s="129" t="n">
        <v>2</v>
      </c>
      <c r="B12" s="121" t="s">
        <v>136</v>
      </c>
      <c r="C12" s="122" t="s">
        <v>133</v>
      </c>
      <c r="D12" s="123" t="n">
        <v>455</v>
      </c>
      <c r="E12" s="130" t="n">
        <v>30.084</v>
      </c>
      <c r="F12" s="129" t="n">
        <v>0.4</v>
      </c>
      <c r="G12" s="129" t="s">
        <v>137</v>
      </c>
      <c r="H12" s="126" t="n">
        <f aca="false">ROUND(D12*E12,2)</f>
        <v>13688.22</v>
      </c>
      <c r="I12" s="127" t="s">
        <v>135</v>
      </c>
    </row>
    <row r="13" customFormat="false" ht="44.25" hidden="false" customHeight="true" outlineLevel="0" collapsed="false">
      <c r="H13" s="131" t="n">
        <f aca="false">SUM(H11:H12)</f>
        <v>66110.92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12" min="12" style="132" width="9.1"/>
    <col collapsed="false" customWidth="true" hidden="false" outlineLevel="0" max="13" min="13" style="132" width="15.99"/>
    <col collapsed="false" customWidth="false" hidden="false" outlineLevel="0" max="257" min="14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0" t="s">
        <v>143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145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14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53808.485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269.4732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1007.5</v>
      </c>
      <c r="K19" s="153" t="s">
        <v>152</v>
      </c>
    </row>
    <row r="20" customFormat="false" ht="15" hidden="false" customHeight="false" outlineLevel="0" collapsed="false">
      <c r="A20" s="155" t="s">
        <v>15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166</v>
      </c>
      <c r="C26" s="166" t="s">
        <v>167</v>
      </c>
      <c r="D26" s="167" t="s">
        <v>168</v>
      </c>
      <c r="E26" s="168" t="n">
        <v>2974</v>
      </c>
      <c r="F26" s="169" t="n">
        <v>4.97</v>
      </c>
      <c r="G26" s="170"/>
      <c r="H26" s="169"/>
      <c r="I26" s="171" t="s">
        <v>166</v>
      </c>
      <c r="J26" s="169"/>
      <c r="K26" s="172" t="s">
        <v>169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2.6</v>
      </c>
      <c r="G27" s="170" t="n">
        <v>1.15</v>
      </c>
      <c r="H27" s="169" t="n">
        <v>8892.26</v>
      </c>
      <c r="I27" s="171" t="n">
        <v>28.41</v>
      </c>
      <c r="J27" s="169" t="n">
        <v>252641.3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6602.28</v>
      </c>
      <c r="I28" s="171" t="n">
        <v>9.59</v>
      </c>
      <c r="J28" s="169" t="n">
        <v>63316.46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173</v>
      </c>
      <c r="I29" s="171" t="n">
        <v>28.41</v>
      </c>
      <c r="J29" s="169" t="s">
        <v>174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44</v>
      </c>
      <c r="G30" s="170"/>
      <c r="H30" s="169" t="n">
        <v>1308.56</v>
      </c>
      <c r="I30" s="171" t="n">
        <v>35.82</v>
      </c>
      <c r="J30" s="169" t="n">
        <v>46840.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9058.21</v>
      </c>
      <c r="I31" s="171" t="n">
        <v>97</v>
      </c>
      <c r="J31" s="169" t="n">
        <v>257322.38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4762.56</v>
      </c>
      <c r="I32" s="171" t="n">
        <v>51</v>
      </c>
      <c r="J32" s="169" t="n">
        <v>135293.21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30623.87</v>
      </c>
      <c r="I33" s="179"/>
      <c r="J33" s="177" t="n">
        <v>755413.85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755413.85</v>
      </c>
      <c r="K34" s="181" t="s">
        <v>169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181</v>
      </c>
      <c r="D36" s="183" t="s">
        <v>133</v>
      </c>
      <c r="E36" s="184" t="n">
        <v>2974</v>
      </c>
      <c r="F36" s="185" t="n">
        <v>3033.98</v>
      </c>
      <c r="G36" s="186" t="n">
        <v>1.012</v>
      </c>
      <c r="H36" s="185" t="n">
        <v>9131339.86</v>
      </c>
      <c r="I36" s="187" t="n">
        <v>17838.96</v>
      </c>
      <c r="J36" s="177" t="n">
        <v>53053071.04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53053071.04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53415865.3</v>
      </c>
      <c r="K38" s="191" t="s">
        <v>169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257322.38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135293.21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755413.85</v>
      </c>
      <c r="K42" s="191" t="s">
        <v>169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53053071.04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53808484.89</v>
      </c>
      <c r="K44" s="191" t="s">
        <v>169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252641.3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46840.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63316.46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2639.5</v>
      </c>
      <c r="K49" s="191"/>
      <c r="M49" s="195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53053071.04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257322.38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135293.21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53808484.89</v>
      </c>
      <c r="K53" s="194" t="s">
        <v>169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49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257" min="12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3" t="s">
        <v>20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201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202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14112.512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102.95404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388.65</v>
      </c>
      <c r="K19" s="153" t="s">
        <v>152</v>
      </c>
    </row>
    <row r="20" customFormat="false" ht="15" hidden="false" customHeight="false" outlineLevel="0" collapsed="false">
      <c r="A20" s="155" t="s">
        <v>20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204</v>
      </c>
      <c r="C26" s="166" t="s">
        <v>205</v>
      </c>
      <c r="D26" s="167" t="s">
        <v>168</v>
      </c>
      <c r="E26" s="168" t="n">
        <v>455</v>
      </c>
      <c r="F26" s="169" t="n">
        <v>8.94</v>
      </c>
      <c r="G26" s="170"/>
      <c r="H26" s="169"/>
      <c r="I26" s="171" t="s">
        <v>204</v>
      </c>
      <c r="J26" s="169"/>
      <c r="K26" s="172" t="s">
        <v>206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6.49</v>
      </c>
      <c r="G27" s="170" t="n">
        <v>1.15</v>
      </c>
      <c r="H27" s="169" t="n">
        <v>3394.3</v>
      </c>
      <c r="I27" s="171" t="n">
        <v>28.41</v>
      </c>
      <c r="J27" s="169" t="n">
        <v>96478.2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1010.1</v>
      </c>
      <c r="I28" s="171" t="n">
        <v>9.59</v>
      </c>
      <c r="J28" s="169" t="n">
        <v>9686.95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207</v>
      </c>
      <c r="I29" s="171" t="n">
        <v>28.41</v>
      </c>
      <c r="J29" s="169" t="s">
        <v>208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52</v>
      </c>
      <c r="G30" s="170"/>
      <c r="H30" s="169" t="n">
        <v>236.6</v>
      </c>
      <c r="I30" s="171" t="n">
        <v>34.58</v>
      </c>
      <c r="J30" s="169" t="n">
        <v>8176.3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3358.67</v>
      </c>
      <c r="I31" s="171" t="n">
        <v>97</v>
      </c>
      <c r="J31" s="169" t="n">
        <v>95459.59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1765.9</v>
      </c>
      <c r="I32" s="171" t="n">
        <v>51</v>
      </c>
      <c r="J32" s="169" t="n">
        <v>50190.09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9765.57</v>
      </c>
      <c r="I33" s="179"/>
      <c r="J33" s="177" t="n">
        <v>259991.18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259991.18</v>
      </c>
      <c r="K34" s="181" t="s">
        <v>206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209</v>
      </c>
      <c r="D36" s="183" t="s">
        <v>133</v>
      </c>
      <c r="E36" s="184" t="n">
        <v>455</v>
      </c>
      <c r="F36" s="185" t="n">
        <v>5177.98</v>
      </c>
      <c r="G36" s="186" t="n">
        <v>1.012</v>
      </c>
      <c r="H36" s="185" t="n">
        <v>2384254.6</v>
      </c>
      <c r="I36" s="187" t="n">
        <v>30445.1</v>
      </c>
      <c r="J36" s="177" t="n">
        <v>13852520.5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13852520.5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13966862</v>
      </c>
      <c r="K38" s="191" t="s">
        <v>206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95459.59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50190.09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259991.18</v>
      </c>
      <c r="K42" s="191" t="s">
        <v>206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13852520.5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14112511.68</v>
      </c>
      <c r="K44" s="191" t="s">
        <v>206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96478.2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8176.3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9686.95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933.75</v>
      </c>
      <c r="K49" s="191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13852520.5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95459.59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50190.09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14112511.68</v>
      </c>
      <c r="K53" s="194" t="s">
        <v>206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50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28:55Z</cp:lastPrinted>
  <dcterms:modified xsi:type="dcterms:W3CDTF">2022-07-11T06:15:31Z</dcterms:modified>
  <cp:revision>0</cp:revision>
  <dc:subject/>
  <dc:title/>
</cp:coreProperties>
</file>